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lock size = 1K, 2K, 4K, 8K or 16K</t>
  </si>
  <si>
    <t xml:space="preserve">Tracks</t>
  </si>
  <si>
    <t xml:space="preserve">Sides</t>
  </si>
  <si>
    <t xml:space="preserve">Sec</t>
  </si>
  <si>
    <t xml:space="preserve">Sec Size</t>
  </si>
  <si>
    <t xml:space="preserve">Disk Size</t>
  </si>
  <si>
    <t xml:space="preserve">CP/M Sectors 
Per Track</t>
  </si>
  <si>
    <t xml:space="preserve">CP/M Sec
Per Track</t>
  </si>
  <si>
    <t xml:space="preserve">System
Tracks</t>
  </si>
  <si>
    <t xml:space="preserve">Total
Sectors</t>
  </si>
  <si>
    <t xml:space="preserve">Storage
Sectors</t>
  </si>
  <si>
    <t xml:space="preserve">Block
Size</t>
  </si>
  <si>
    <t xml:space="preserve"># of Blocks</t>
  </si>
  <si>
    <t xml:space="preserve">Block#
MAX</t>
  </si>
  <si>
    <t xml:space="preserve">Dir-
Entries</t>
  </si>
  <si>
    <t xml:space="preserve">DIR
MAX</t>
  </si>
  <si>
    <t xml:space="preserve">Alloc0
Bits</t>
  </si>
  <si>
    <t xml:space="preserve">Alloc
Mask</t>
  </si>
  <si>
    <t xml:space="preserve">BSH</t>
  </si>
  <si>
    <t xml:space="preserve">BLM</t>
  </si>
  <si>
    <t xml:space="preserve">EX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dec2hex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8.56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true" hidden="false" outlineLevel="0" max="11" min="9" style="0" width="7.42"/>
    <col collapsed="false" customWidth="true" hidden="false" outlineLevel="0" max="14" min="13" style="0" width="6.7"/>
    <col collapsed="false" customWidth="true" hidden="false" outlineLevel="0" max="15" min="15" style="0" width="6.85"/>
    <col collapsed="false" customWidth="true" hidden="false" outlineLevel="0" max="16" min="16" style="0" width="4.85"/>
    <col collapsed="false" customWidth="true" hidden="false" outlineLevel="0" max="17" min="17" style="0" width="6.13"/>
    <col collapsed="false" customWidth="true" hidden="false" outlineLevel="0" max="21" min="19" style="0" width="4.85"/>
  </cols>
  <sheetData>
    <row r="2" customFormat="false" ht="12.75" hidden="false" customHeight="false" outlineLevel="0" collapsed="false">
      <c r="L2" s="0" t="s">
        <v>0</v>
      </c>
    </row>
    <row r="4" customFormat="false" ht="25.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9</v>
      </c>
      <c r="U4" s="1" t="s">
        <v>20</v>
      </c>
    </row>
    <row r="5" customFormat="false" ht="12.75" hidden="false" customHeight="false" outlineLevel="0" collapsed="false">
      <c r="A5" s="2" t="n">
        <v>160</v>
      </c>
      <c r="B5" s="2" t="n">
        <v>2</v>
      </c>
      <c r="C5" s="2" t="n">
        <v>26</v>
      </c>
      <c r="D5" s="2" t="n">
        <v>1024</v>
      </c>
      <c r="E5" s="3" t="n">
        <f aca="false">A5*B5*C5*D5</f>
        <v>8519680</v>
      </c>
      <c r="F5" s="4" t="e">
        <f aca="false">([1]!dec2hex,E5)</f>
        <v>#VALUE!</v>
      </c>
      <c r="G5" s="2" t="n">
        <f aca="false">B5*C5*D5/128</f>
        <v>416</v>
      </c>
      <c r="H5" s="5" t="e">
        <f aca="false">([1]!dec2hex,G5)</f>
        <v>#VALUE!</v>
      </c>
      <c r="I5" s="2" t="n">
        <v>1</v>
      </c>
      <c r="J5" s="2" t="n">
        <f aca="false">A5*G5</f>
        <v>66560</v>
      </c>
      <c r="K5" s="2" t="n">
        <f aca="false">G5*(A5-I5)</f>
        <v>66144</v>
      </c>
      <c r="L5" s="2" t="n">
        <v>4096</v>
      </c>
      <c r="M5" s="2" t="n">
        <f aca="false">INT(K5*128/L5)</f>
        <v>2067</v>
      </c>
      <c r="N5" s="5" t="e">
        <f aca="false">([1]!dec2hex,M5-1)</f>
        <v>#VALUE!</v>
      </c>
      <c r="O5" s="2" t="n">
        <v>1024</v>
      </c>
      <c r="P5" s="5" t="e">
        <f aca="false">([1]!dec2hex,O5-1)</f>
        <v>#VALUE!</v>
      </c>
      <c r="Q5" s="2" t="n">
        <f aca="false">ROUNDUP((O5*32)/L5,0)</f>
        <v>8</v>
      </c>
      <c r="R5" s="5" t="e">
        <f aca="false">([1]!dec2hex,65535-(2^(16-Q5)-1),4)</f>
        <v>#VALUE!</v>
      </c>
      <c r="S5" s="5" t="n">
        <f aca="false">INT(LOG(L5/128,2))</f>
        <v>5</v>
      </c>
      <c r="T5" s="5" t="e">
        <f aca="false">([1]!dec2hex,2^S5-1)</f>
        <v>#VALUE!</v>
      </c>
      <c r="U5" s="5" t="n">
        <f aca="false">IF(M5&lt;256,L5/1024-1,L5/1024-2)</f>
        <v>2</v>
      </c>
    </row>
    <row r="6" customFormat="false" ht="12.75" hidden="false" customHeight="false" outlineLevel="0" collapsed="false">
      <c r="A6" s="2" t="n">
        <v>80</v>
      </c>
      <c r="B6" s="2" t="n">
        <v>2</v>
      </c>
      <c r="C6" s="2" t="n">
        <v>18</v>
      </c>
      <c r="D6" s="2" t="n">
        <v>512</v>
      </c>
      <c r="E6" s="3" t="n">
        <f aca="false">A6*B6*C6*D6</f>
        <v>1474560</v>
      </c>
      <c r="F6" s="4" t="e">
        <f aca="false">([1]!dec2hex,E6)</f>
        <v>#VALUE!</v>
      </c>
      <c r="G6" s="2" t="n">
        <f aca="false">B6*C6*D6/128</f>
        <v>144</v>
      </c>
      <c r="H6" s="5" t="e">
        <f aca="false">([1]!dec2hex,G6)</f>
        <v>#VALUE!</v>
      </c>
      <c r="I6" s="2" t="n">
        <v>1</v>
      </c>
      <c r="J6" s="2" t="n">
        <f aca="false">A6*G6</f>
        <v>11520</v>
      </c>
      <c r="K6" s="2" t="n">
        <f aca="false">G6*(A6-I6)</f>
        <v>11376</v>
      </c>
      <c r="L6" s="2" t="n">
        <v>4096</v>
      </c>
      <c r="M6" s="2" t="n">
        <f aca="false">INT(K6*128/L6)</f>
        <v>355</v>
      </c>
      <c r="N6" s="5" t="e">
        <f aca="false">([1]!dec2hex,M6-1)</f>
        <v>#VALUE!</v>
      </c>
      <c r="O6" s="2" t="n">
        <v>256</v>
      </c>
      <c r="P6" s="5" t="e">
        <f aca="false">([1]!dec2hex,O6-1)</f>
        <v>#VALUE!</v>
      </c>
      <c r="Q6" s="2" t="n">
        <f aca="false">ROUNDUP((O6*32)/L6,0)</f>
        <v>2</v>
      </c>
      <c r="R6" s="5" t="e">
        <f aca="false">([1]!dec2hex,65535-(2^(16-Q6)-1),4)</f>
        <v>#VALUE!</v>
      </c>
      <c r="S6" s="5" t="n">
        <f aca="false">INT(LOG(L6/128,2))</f>
        <v>5</v>
      </c>
      <c r="T6" s="5" t="e">
        <f aca="false">([1]!dec2hex,2^S6-1)</f>
        <v>#VALUE!</v>
      </c>
      <c r="U6" s="5" t="n">
        <f aca="false">IF(M6&lt;256,L6/1024-1,L6/1024-2)</f>
        <v>2</v>
      </c>
    </row>
    <row r="7" customFormat="false" ht="12.75" hidden="false" customHeight="false" outlineLevel="0" collapsed="false">
      <c r="A7" s="2" t="n">
        <v>80</v>
      </c>
      <c r="B7" s="2" t="n">
        <v>2</v>
      </c>
      <c r="C7" s="2" t="n">
        <v>15</v>
      </c>
      <c r="D7" s="2" t="n">
        <v>512</v>
      </c>
      <c r="E7" s="3" t="n">
        <f aca="false">A7*B7*C7*D7</f>
        <v>1228800</v>
      </c>
      <c r="F7" s="4" t="e">
        <f aca="false">([1]!dec2hex,E7)</f>
        <v>#VALUE!</v>
      </c>
      <c r="G7" s="2" t="n">
        <f aca="false">B7*C7*D7/128</f>
        <v>120</v>
      </c>
      <c r="H7" s="5" t="e">
        <f aca="false">([1]!dec2hex,G7)</f>
        <v>#VALUE!</v>
      </c>
      <c r="I7" s="2" t="n">
        <v>2</v>
      </c>
      <c r="J7" s="2" t="n">
        <f aca="false">A7*G7</f>
        <v>9600</v>
      </c>
      <c r="K7" s="2" t="n">
        <f aca="false">G7*(A7-I7)</f>
        <v>9360</v>
      </c>
      <c r="L7" s="2" t="n">
        <v>4096</v>
      </c>
      <c r="M7" s="2" t="n">
        <f aca="false">INT(K7*128/L7)</f>
        <v>292</v>
      </c>
      <c r="N7" s="5" t="e">
        <f aca="false">([1]!dec2hex,M7-1)</f>
        <v>#VALUE!</v>
      </c>
      <c r="O7" s="2" t="n">
        <v>256</v>
      </c>
      <c r="P7" s="5" t="e">
        <f aca="false">([1]!dec2hex,O7-1)</f>
        <v>#VALUE!</v>
      </c>
      <c r="Q7" s="2" t="n">
        <f aca="false">ROUNDUP((O7*32)/L7,0)</f>
        <v>2</v>
      </c>
      <c r="R7" s="5" t="e">
        <f aca="false">([1]!dec2hex,65535-(2^(16-Q7)-1),4)</f>
        <v>#VALUE!</v>
      </c>
      <c r="S7" s="5" t="n">
        <f aca="false">INT(LOG(L7/128,2))</f>
        <v>5</v>
      </c>
      <c r="T7" s="5" t="e">
        <f aca="false">([1]!dec2hex,2^S7-1)</f>
        <v>#VALUE!</v>
      </c>
      <c r="U7" s="5" t="n">
        <f aca="false">IF(M7&lt;256,L7/1024-1,L7/1024-2)</f>
        <v>2</v>
      </c>
    </row>
    <row r="8" customFormat="false" ht="12.75" hidden="false" customHeight="false" outlineLevel="0" collapsed="false">
      <c r="A8" s="2" t="n">
        <v>40</v>
      </c>
      <c r="B8" s="2" t="n">
        <v>2</v>
      </c>
      <c r="C8" s="2" t="n">
        <v>8</v>
      </c>
      <c r="D8" s="2" t="n">
        <v>512</v>
      </c>
      <c r="E8" s="3" t="n">
        <f aca="false">A8*B8*C8*D8</f>
        <v>327680</v>
      </c>
      <c r="F8" s="4" t="e">
        <f aca="false">([1]!dec2hex,E8)</f>
        <v>#VALUE!</v>
      </c>
      <c r="G8" s="2" t="n">
        <f aca="false">B8*C8*D8/128</f>
        <v>64</v>
      </c>
      <c r="H8" s="5" t="e">
        <f aca="false">([1]!dec2hex,G8)</f>
        <v>#VALUE!</v>
      </c>
      <c r="I8" s="2" t="n">
        <v>2</v>
      </c>
      <c r="J8" s="2" t="n">
        <f aca="false">A8*G8</f>
        <v>2560</v>
      </c>
      <c r="K8" s="2" t="n">
        <f aca="false">G8*(A8-I8)</f>
        <v>2432</v>
      </c>
      <c r="L8" s="2" t="n">
        <v>2048</v>
      </c>
      <c r="M8" s="2" t="n">
        <f aca="false">INT(K8*128/L8)</f>
        <v>152</v>
      </c>
      <c r="N8" s="5" t="e">
        <f aca="false">([1]!dec2hex,M8-1)</f>
        <v>#VALUE!</v>
      </c>
      <c r="O8" s="2" t="n">
        <v>128</v>
      </c>
      <c r="P8" s="5" t="e">
        <f aca="false">([1]!dec2hex,O8-1)</f>
        <v>#VALUE!</v>
      </c>
      <c r="Q8" s="2" t="n">
        <f aca="false">ROUNDUP((O8*32)/L8,0)</f>
        <v>2</v>
      </c>
      <c r="R8" s="5" t="e">
        <f aca="false">([1]!dec2hex,65535-(2^(16-Q8)-1),4)</f>
        <v>#VALUE!</v>
      </c>
      <c r="S8" s="5" t="n">
        <f aca="false">INT(LOG(L8/128,2))</f>
        <v>4</v>
      </c>
      <c r="T8" s="5" t="e">
        <f aca="false">([1]!dec2hex,2^S8-1)</f>
        <v>#VALUE!</v>
      </c>
      <c r="U8" s="5" t="n">
        <f aca="false">IF(M8&lt;256,L8/1024-1,L8/1024-2)</f>
        <v>1</v>
      </c>
    </row>
    <row r="9" customFormat="false" ht="12.75" hidden="false" customHeight="false" outlineLevel="0" collapsed="false">
      <c r="A9" s="2" t="n">
        <v>40</v>
      </c>
      <c r="B9" s="2" t="n">
        <v>2</v>
      </c>
      <c r="C9" s="2" t="n">
        <v>9</v>
      </c>
      <c r="D9" s="2" t="n">
        <v>512</v>
      </c>
      <c r="E9" s="3" t="n">
        <f aca="false">A9*B9*C9*D9</f>
        <v>368640</v>
      </c>
      <c r="F9" s="4" t="e">
        <f aca="false">([1]!dec2hex,E9)</f>
        <v>#VALUE!</v>
      </c>
      <c r="G9" s="2" t="n">
        <f aca="false">B9*C9*D9/128</f>
        <v>72</v>
      </c>
      <c r="H9" s="5" t="e">
        <f aca="false">([1]!dec2hex,G9)</f>
        <v>#VALUE!</v>
      </c>
      <c r="I9" s="2" t="n">
        <v>2</v>
      </c>
      <c r="J9" s="2" t="n">
        <f aca="false">A9*G9</f>
        <v>2880</v>
      </c>
      <c r="K9" s="2" t="n">
        <f aca="false">G9*(A9-I9)</f>
        <v>2736</v>
      </c>
      <c r="L9" s="2" t="n">
        <v>2048</v>
      </c>
      <c r="M9" s="2" t="n">
        <f aca="false">INT(K9*128/L9)</f>
        <v>171</v>
      </c>
      <c r="N9" s="5" t="e">
        <f aca="false">([1]!dec2hex,M9-1)</f>
        <v>#VALUE!</v>
      </c>
      <c r="O9" s="2" t="n">
        <v>128</v>
      </c>
      <c r="P9" s="5" t="e">
        <f aca="false">([1]!dec2hex,O9-1)</f>
        <v>#VALUE!</v>
      </c>
      <c r="Q9" s="2" t="n">
        <f aca="false">ROUNDUP((O9*32)/L9,0)</f>
        <v>2</v>
      </c>
      <c r="R9" s="5" t="e">
        <f aca="false">([1]!dec2hex,65535-(2^(16-Q9)-1),4)</f>
        <v>#VALUE!</v>
      </c>
      <c r="S9" s="5" t="n">
        <f aca="false">INT(LOG(L9/128,2))</f>
        <v>4</v>
      </c>
      <c r="T9" s="5" t="e">
        <f aca="false">([1]!dec2hex,2^S9-1)</f>
        <v>#VALUE!</v>
      </c>
      <c r="U9" s="5" t="n">
        <f aca="false">IF(M9&lt;256,L9/1024-1,L9/1024-2)</f>
        <v>1</v>
      </c>
    </row>
    <row r="10" customFormat="false" ht="12.75" hidden="false" customHeight="false" outlineLevel="0" collapsed="false">
      <c r="A10" s="2" t="n">
        <v>40</v>
      </c>
      <c r="B10" s="2" t="n">
        <v>2</v>
      </c>
      <c r="C10" s="2" t="n">
        <v>10</v>
      </c>
      <c r="D10" s="2" t="n">
        <v>512</v>
      </c>
      <c r="E10" s="3" t="n">
        <f aca="false">A10*B10*C10*D10</f>
        <v>409600</v>
      </c>
      <c r="F10" s="4" t="e">
        <f aca="false">([1]!dec2hex,E10)</f>
        <v>#VALUE!</v>
      </c>
      <c r="G10" s="2" t="n">
        <f aca="false">B10*C10*D10/128</f>
        <v>80</v>
      </c>
      <c r="H10" s="5" t="e">
        <f aca="false">([1]!dec2hex,G10)</f>
        <v>#VALUE!</v>
      </c>
      <c r="I10" s="2" t="n">
        <v>2</v>
      </c>
      <c r="J10" s="2" t="n">
        <f aca="false">A10*G10</f>
        <v>3200</v>
      </c>
      <c r="K10" s="2" t="n">
        <f aca="false">G10*(A10-I10)</f>
        <v>3040</v>
      </c>
      <c r="L10" s="2" t="n">
        <v>2048</v>
      </c>
      <c r="M10" s="2" t="n">
        <f aca="false">INT(K10*128/L10)</f>
        <v>190</v>
      </c>
      <c r="N10" s="5" t="e">
        <f aca="false">([1]!dec2hex,M10-1)</f>
        <v>#VALUE!</v>
      </c>
      <c r="O10" s="2" t="n">
        <v>64</v>
      </c>
      <c r="P10" s="5" t="e">
        <f aca="false">([1]!dec2hex,O10-1)</f>
        <v>#VALUE!</v>
      </c>
      <c r="Q10" s="2" t="n">
        <f aca="false">ROUNDUP((O10*32)/L10,0)</f>
        <v>1</v>
      </c>
      <c r="R10" s="5" t="e">
        <f aca="false">([1]!dec2hex,65535-(2^(16-Q10)-1),4)</f>
        <v>#VALUE!</v>
      </c>
      <c r="S10" s="5" t="n">
        <f aca="false">INT(LOG(L10/128,2))</f>
        <v>4</v>
      </c>
      <c r="T10" s="5" t="e">
        <f aca="false">([1]!dec2hex,2^S10-1)</f>
        <v>#VALUE!</v>
      </c>
      <c r="U10" s="5" t="n">
        <f aca="false">IF(M10&lt;256,L10/1024-1,L10/1024-2)</f>
        <v>1</v>
      </c>
    </row>
    <row r="11" customFormat="false" ht="12.75" hidden="false" customHeight="false" outlineLevel="0" collapsed="false">
      <c r="A11" s="2" t="n">
        <v>40</v>
      </c>
      <c r="B11" s="2" t="n">
        <v>2</v>
      </c>
      <c r="C11" s="2" t="n">
        <v>18</v>
      </c>
      <c r="D11" s="2" t="n">
        <v>128</v>
      </c>
      <c r="E11" s="3" t="n">
        <f aca="false">A11*B11*C11*D11</f>
        <v>184320</v>
      </c>
      <c r="F11" s="4" t="e">
        <f aca="false">([1]!dec2hex,E11)</f>
        <v>#VALUE!</v>
      </c>
      <c r="G11" s="2" t="n">
        <f aca="false">B11*C11*D11/128</f>
        <v>36</v>
      </c>
      <c r="H11" s="5" t="e">
        <f aca="false">([1]!dec2hex,G11)</f>
        <v>#VALUE!</v>
      </c>
      <c r="I11" s="2" t="n">
        <v>2</v>
      </c>
      <c r="J11" s="2" t="n">
        <f aca="false">A11*G11</f>
        <v>1440</v>
      </c>
      <c r="K11" s="2" t="n">
        <f aca="false">G11*(A11-I11)</f>
        <v>1368</v>
      </c>
      <c r="L11" s="2" t="n">
        <v>1024</v>
      </c>
      <c r="M11" s="2" t="n">
        <f aca="false">INT(K11*128/L11)</f>
        <v>171</v>
      </c>
      <c r="N11" s="5" t="e">
        <f aca="false">([1]!dec2hex,M11-1)</f>
        <v>#VALUE!</v>
      </c>
      <c r="O11" s="2" t="n">
        <v>64</v>
      </c>
      <c r="P11" s="5" t="e">
        <f aca="false">([1]!dec2hex,O11-1)</f>
        <v>#VALUE!</v>
      </c>
      <c r="Q11" s="2" t="n">
        <f aca="false">ROUNDUP((O11*32)/L11,0)</f>
        <v>2</v>
      </c>
      <c r="R11" s="5" t="e">
        <f aca="false">([1]!dec2hex,65535-(2^(16-Q11)-1),4)</f>
        <v>#VALUE!</v>
      </c>
      <c r="S11" s="5" t="n">
        <f aca="false">INT(LOG(L11/128,2))</f>
        <v>3</v>
      </c>
      <c r="T11" s="5" t="e">
        <f aca="false">([1]!dec2hex,2^S11-1)</f>
        <v>#VALUE!</v>
      </c>
      <c r="U11" s="5" t="n">
        <f aca="false">IF(M11&lt;256,L11/1024-1,L11/1024-2)</f>
        <v>0</v>
      </c>
    </row>
    <row r="12" customFormat="false" ht="12.75" hidden="false" customHeight="false" outlineLevel="0" collapsed="false">
      <c r="A12" s="2" t="n">
        <v>77</v>
      </c>
      <c r="B12" s="2" t="n">
        <v>2</v>
      </c>
      <c r="C12" s="2" t="n">
        <v>8</v>
      </c>
      <c r="D12" s="2" t="n">
        <v>1024</v>
      </c>
      <c r="E12" s="3" t="n">
        <f aca="false">A12*B12*C12*D12</f>
        <v>1261568</v>
      </c>
      <c r="F12" s="4" t="e">
        <f aca="false">([1]!dec2hex,E12)</f>
        <v>#VALUE!</v>
      </c>
      <c r="G12" s="2" t="n">
        <f aca="false">B12*C12*D12/128</f>
        <v>128</v>
      </c>
      <c r="H12" s="5" t="e">
        <f aca="false">([1]!dec2hex,G12)</f>
        <v>#VALUE!</v>
      </c>
      <c r="I12" s="2" t="n">
        <v>1</v>
      </c>
      <c r="J12" s="2" t="n">
        <f aca="false">A12*G12</f>
        <v>9856</v>
      </c>
      <c r="K12" s="2" t="n">
        <f aca="false">G12*(A12-I12)</f>
        <v>9728</v>
      </c>
      <c r="L12" s="2" t="n">
        <v>2048</v>
      </c>
      <c r="M12" s="2" t="n">
        <f aca="false">INT(K12*128/L12)</f>
        <v>608</v>
      </c>
      <c r="N12" s="5" t="e">
        <f aca="false">([1]!dec2hex,M12-1)</f>
        <v>#VALUE!</v>
      </c>
      <c r="O12" s="2" t="n">
        <v>256</v>
      </c>
      <c r="P12" s="5" t="e">
        <f aca="false">([1]!dec2hex,O12-1)</f>
        <v>#VALUE!</v>
      </c>
      <c r="Q12" s="2" t="n">
        <f aca="false">ROUNDUP((O12*32)/L12,0)</f>
        <v>4</v>
      </c>
      <c r="R12" s="5" t="e">
        <f aca="false">([1]!dec2hex,65535-(2^(16-Q12)-1),4)</f>
        <v>#VALUE!</v>
      </c>
      <c r="S12" s="5" t="n">
        <f aca="false">INT(LOG(L12/128,2))</f>
        <v>4</v>
      </c>
      <c r="T12" s="5" t="e">
        <f aca="false">([1]!dec2hex,2^S12-1)</f>
        <v>#VALUE!</v>
      </c>
      <c r="U12" s="5" t="n">
        <f aca="false">IF(M12&lt;256,L12/1024-1,L12/1024-2)</f>
        <v>0</v>
      </c>
    </row>
    <row r="13" customFormat="false" ht="12.75" hidden="false" customHeight="false" outlineLevel="0" collapsed="false">
      <c r="A13" s="2" t="n">
        <v>77</v>
      </c>
      <c r="B13" s="2" t="n">
        <v>2</v>
      </c>
      <c r="C13" s="2" t="n">
        <v>26</v>
      </c>
      <c r="D13" s="2" t="n">
        <v>128</v>
      </c>
      <c r="E13" s="3" t="n">
        <f aca="false">A13*B13*C13*D13</f>
        <v>512512</v>
      </c>
      <c r="F13" s="4" t="e">
        <f aca="false">([1]!dec2hex,E13)</f>
        <v>#VALUE!</v>
      </c>
      <c r="G13" s="2" t="n">
        <v>52</v>
      </c>
      <c r="H13" s="5" t="e">
        <f aca="false">([1]!dec2hex,G13)</f>
        <v>#VALUE!</v>
      </c>
      <c r="I13" s="2" t="n">
        <v>1</v>
      </c>
      <c r="J13" s="2" t="n">
        <f aca="false">A13*G13</f>
        <v>4004</v>
      </c>
      <c r="K13" s="2" t="n">
        <f aca="false">G13*(A13-I13)</f>
        <v>3952</v>
      </c>
      <c r="L13" s="2" t="n">
        <v>2048</v>
      </c>
      <c r="M13" s="2" t="n">
        <f aca="false">INT(K13*128/L13)</f>
        <v>247</v>
      </c>
      <c r="N13" s="5" t="e">
        <f aca="false">([1]!dec2hex,M13-1)</f>
        <v>#VALUE!</v>
      </c>
      <c r="O13" s="2" t="n">
        <v>256</v>
      </c>
      <c r="P13" s="5" t="e">
        <f aca="false">([1]!dec2hex,O13-1)</f>
        <v>#VALUE!</v>
      </c>
      <c r="Q13" s="2" t="n">
        <f aca="false">ROUNDUP((O13*32)/L13,0)</f>
        <v>4</v>
      </c>
      <c r="R13" s="5" t="e">
        <f aca="false">([1]!dec2hex,65535-(2^(16-Q13)-1),4)</f>
        <v>#VALUE!</v>
      </c>
      <c r="S13" s="5" t="n">
        <f aca="false">INT(LOG(L13/128,2))</f>
        <v>4</v>
      </c>
      <c r="T13" s="5" t="e">
        <f aca="false">([1]!dec2hex,2^S13-1)</f>
        <v>#VALUE!</v>
      </c>
      <c r="U13" s="5" t="n">
        <f aca="false">IF(M13&lt;256,L13/1024-1,L13/1024-2)</f>
        <v>1</v>
      </c>
    </row>
    <row r="14" customFormat="false" ht="12.75" hidden="false" customHeight="false" outlineLevel="0" collapsed="false">
      <c r="A14" s="2" t="n">
        <v>77</v>
      </c>
      <c r="B14" s="2" t="n">
        <v>1</v>
      </c>
      <c r="C14" s="2" t="n">
        <v>8</v>
      </c>
      <c r="D14" s="2" t="n">
        <v>1024</v>
      </c>
      <c r="E14" s="3" t="n">
        <f aca="false">A14*B14*C14*D14</f>
        <v>630784</v>
      </c>
      <c r="F14" s="4" t="e">
        <f aca="false">([1]!dec2hex,E14)</f>
        <v>#VALUE!</v>
      </c>
      <c r="G14" s="2" t="n">
        <f aca="false">B14*C14*D14/128</f>
        <v>64</v>
      </c>
      <c r="H14" s="5" t="e">
        <f aca="false">([1]!dec2hex,G14)</f>
        <v>#VALUE!</v>
      </c>
      <c r="I14" s="2" t="n">
        <v>1</v>
      </c>
      <c r="J14" s="2" t="n">
        <f aca="false">A14*G14</f>
        <v>4928</v>
      </c>
      <c r="K14" s="2" t="n">
        <f aca="false">G14*(A14-I14)</f>
        <v>4864</v>
      </c>
      <c r="L14" s="2" t="n">
        <v>2048</v>
      </c>
      <c r="M14" s="2" t="n">
        <f aca="false">INT(K14*128/L14)</f>
        <v>304</v>
      </c>
      <c r="N14" s="5" t="e">
        <f aca="false">([1]!dec2hex,M14-1)</f>
        <v>#VALUE!</v>
      </c>
      <c r="O14" s="2" t="n">
        <v>256</v>
      </c>
      <c r="P14" s="5" t="e">
        <f aca="false">([1]!dec2hex,O14-1)</f>
        <v>#VALUE!</v>
      </c>
      <c r="Q14" s="2" t="n">
        <f aca="false">ROUNDUP((O14*32)/L14,0)</f>
        <v>4</v>
      </c>
      <c r="R14" s="5" t="e">
        <f aca="false">([1]!dec2hex,65535-(2^(16-Q14)-1),4)</f>
        <v>#VALUE!</v>
      </c>
      <c r="S14" s="5" t="n">
        <f aca="false">INT(LOG(L14/128,2))</f>
        <v>4</v>
      </c>
      <c r="T14" s="5" t="e">
        <f aca="false">([1]!dec2hex,2^S14-1)</f>
        <v>#VALUE!</v>
      </c>
      <c r="U14" s="5" t="n">
        <f aca="false">IF(M14&lt;256,L14/1024-1,L14/1024-2)</f>
        <v>0</v>
      </c>
    </row>
    <row r="15" customFormat="false" ht="12.75" hidden="false" customHeight="false" outlineLevel="0" collapsed="false">
      <c r="A15" s="2" t="n">
        <v>77</v>
      </c>
      <c r="B15" s="2" t="n">
        <v>2</v>
      </c>
      <c r="C15" s="2" t="n">
        <v>15</v>
      </c>
      <c r="D15" s="2" t="n">
        <v>512</v>
      </c>
      <c r="E15" s="3" t="n">
        <f aca="false">A15*B15*C15*D15</f>
        <v>1182720</v>
      </c>
      <c r="F15" s="4" t="e">
        <f aca="false">([1]!dec2hex,E15)</f>
        <v>#VALUE!</v>
      </c>
      <c r="G15" s="2" t="n">
        <f aca="false">B15*C15*D15/128</f>
        <v>120</v>
      </c>
      <c r="H15" s="5" t="e">
        <f aca="false">([1]!dec2hex,G15)</f>
        <v>#VALUE!</v>
      </c>
      <c r="I15" s="2" t="n">
        <v>2</v>
      </c>
      <c r="J15" s="2" t="n">
        <f aca="false">A15*G15</f>
        <v>9240</v>
      </c>
      <c r="K15" s="2" t="n">
        <f aca="false">G15*(A15-I15)</f>
        <v>9000</v>
      </c>
      <c r="L15" s="2" t="n">
        <v>2048</v>
      </c>
      <c r="M15" s="2" t="n">
        <f aca="false">INT(K15*128/L15)</f>
        <v>562</v>
      </c>
      <c r="N15" s="5" t="e">
        <f aca="false">([1]!dec2hex,M15-1)</f>
        <v>#VALUE!</v>
      </c>
      <c r="O15" s="2" t="n">
        <v>256</v>
      </c>
      <c r="P15" s="5" t="e">
        <f aca="false">([1]!dec2hex,O15-1)</f>
        <v>#VALUE!</v>
      </c>
      <c r="Q15" s="2" t="n">
        <f aca="false">ROUNDUP((O15*32)/L15,0)</f>
        <v>4</v>
      </c>
      <c r="R15" s="5" t="e">
        <f aca="false">([1]!dec2hex,65535-(2^(16-Q15)-1),4)</f>
        <v>#VALUE!</v>
      </c>
      <c r="S15" s="5" t="n">
        <f aca="false">INT(LOG(L15/128,2))</f>
        <v>4</v>
      </c>
      <c r="T15" s="5" t="e">
        <f aca="false">([1]!dec2hex,2^S15-1)</f>
        <v>#VALUE!</v>
      </c>
      <c r="U15" s="5" t="n">
        <f aca="false">IF(M15&lt;256,L15/1024-1,L15/1024-2)</f>
        <v>0</v>
      </c>
    </row>
    <row r="16" customFormat="false" ht="12.75" hidden="false" customHeight="false" outlineLevel="0" collapsed="false">
      <c r="A16" s="2" t="n">
        <v>77</v>
      </c>
      <c r="B16" s="2" t="n">
        <v>2</v>
      </c>
      <c r="C16" s="2" t="n">
        <v>26</v>
      </c>
      <c r="D16" s="2" t="n">
        <v>256</v>
      </c>
      <c r="E16" s="3" t="n">
        <f aca="false">A16*B16*C16*D16</f>
        <v>1025024</v>
      </c>
      <c r="F16" s="4" t="e">
        <f aca="false">([1]!dec2hex,E16)</f>
        <v>#VALUE!</v>
      </c>
      <c r="G16" s="2" t="n">
        <f aca="false">B16*C16*D16/128</f>
        <v>104</v>
      </c>
      <c r="H16" s="5" t="e">
        <f aca="false">([1]!dec2hex,G16)</f>
        <v>#VALUE!</v>
      </c>
      <c r="I16" s="2" t="n">
        <v>2</v>
      </c>
      <c r="J16" s="2" t="n">
        <f aca="false">A16*G16</f>
        <v>8008</v>
      </c>
      <c r="K16" s="2" t="n">
        <f aca="false">G16*(A16-I16)</f>
        <v>7800</v>
      </c>
      <c r="L16" s="2" t="n">
        <v>4096</v>
      </c>
      <c r="M16" s="2" t="n">
        <f aca="false">INT(K16*128/L16)</f>
        <v>243</v>
      </c>
      <c r="N16" s="5" t="e">
        <f aca="false">([1]!dec2hex,M16-1)</f>
        <v>#VALUE!</v>
      </c>
      <c r="O16" s="2" t="n">
        <v>256</v>
      </c>
      <c r="P16" s="5" t="e">
        <f aca="false">([1]!dec2hex,O16-1)</f>
        <v>#VALUE!</v>
      </c>
      <c r="Q16" s="2" t="n">
        <f aca="false">ROUNDUP((O16*32)/L16,0)</f>
        <v>2</v>
      </c>
      <c r="R16" s="5" t="e">
        <f aca="false">([1]!dec2hex,65535-(2^(16-Q16)-1),4)</f>
        <v>#VALUE!</v>
      </c>
      <c r="S16" s="5" t="n">
        <f aca="false">INT(LOG(L16/128,2))</f>
        <v>5</v>
      </c>
      <c r="T16" s="5" t="e">
        <f aca="false">([1]!dec2hex,2^S16-1)</f>
        <v>#VALUE!</v>
      </c>
      <c r="U16" s="5" t="n">
        <f aca="false">IF(M16&lt;256,L16/1024-1,L16/1024-2)</f>
        <v>3</v>
      </c>
    </row>
    <row r="17" customFormat="false" ht="12.75" hidden="false" customHeight="false" outlineLevel="0" collapsed="false">
      <c r="A17" s="2" t="n">
        <v>77</v>
      </c>
      <c r="B17" s="2" t="n">
        <v>1</v>
      </c>
      <c r="C17" s="2" t="n">
        <v>26</v>
      </c>
      <c r="D17" s="2" t="n">
        <v>128</v>
      </c>
      <c r="E17" s="3" t="n">
        <f aca="false">A17*B17*C17*D17</f>
        <v>256256</v>
      </c>
      <c r="F17" s="4" t="e">
        <f aca="false">([1]!dec2hex,E17)</f>
        <v>#VALUE!</v>
      </c>
      <c r="G17" s="2" t="n">
        <f aca="false">B17*C17*D17/128</f>
        <v>26</v>
      </c>
      <c r="H17" s="5" t="e">
        <f aca="false">([1]!dec2hex,G17)</f>
        <v>#VALUE!</v>
      </c>
      <c r="I17" s="2" t="n">
        <v>2</v>
      </c>
      <c r="J17" s="2" t="n">
        <f aca="false">A17*G17</f>
        <v>2002</v>
      </c>
      <c r="K17" s="2" t="n">
        <f aca="false">G17*(A17-I17)</f>
        <v>1950</v>
      </c>
      <c r="L17" s="2" t="n">
        <v>1024</v>
      </c>
      <c r="M17" s="2" t="n">
        <f aca="false">INT(K17*128/L17)</f>
        <v>243</v>
      </c>
      <c r="N17" s="5" t="e">
        <f aca="false">([1]!dec2hex,M17-1)</f>
        <v>#VALUE!</v>
      </c>
      <c r="O17" s="2" t="n">
        <v>64</v>
      </c>
      <c r="P17" s="5" t="e">
        <f aca="false">([1]!dec2hex,O17-1)</f>
        <v>#VALUE!</v>
      </c>
      <c r="Q17" s="2" t="n">
        <f aca="false">ROUNDUP((O17*32)/L17,0)</f>
        <v>2</v>
      </c>
      <c r="R17" s="5" t="e">
        <f aca="false">([1]!dec2hex,65535-(2^(16-Q17)-1),4)</f>
        <v>#VALUE!</v>
      </c>
      <c r="S17" s="5" t="n">
        <f aca="false">INT(LOG(L17/128,2))</f>
        <v>3</v>
      </c>
      <c r="T17" s="5" t="e">
        <f aca="false">([1]!dec2hex,2^S17-1)</f>
        <v>#VALUE!</v>
      </c>
      <c r="U17" s="5" t="n">
        <f aca="false">IF(M17&lt;256,L17/1024-1,L17/1024-2)</f>
        <v>0</v>
      </c>
    </row>
    <row r="18" customFormat="false" ht="12.75" hidden="false" customHeight="false" outlineLevel="0" collapsed="false">
      <c r="E18" s="6"/>
      <c r="F1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23:56:41Z</dcterms:created>
  <dc:creator>User</dc:creator>
  <dc:description/>
  <dc:language>en-US</dc:language>
  <cp:lastModifiedBy>User</cp:lastModifiedBy>
  <dcterms:modified xsi:type="dcterms:W3CDTF">2016-06-25T20:09:43Z</dcterms:modified>
  <cp:revision>0</cp:revision>
  <dc:subject/>
  <dc:title/>
</cp:coreProperties>
</file>